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" sheetId="1" state="visible" r:id="rId2"/>
    <sheet name="(2004)_DS01_Cell1_3.cmn" sheetId="2" state="visible" r:id="rId3"/>
    <sheet name="(2004)_DS01_Cell1_2.cmn" sheetId="3" state="visible" r:id="rId4"/>
    <sheet name="(2004)_DS01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3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</t>
  </si>
  <si>
    <t xml:space="preserve">Baseline</t>
  </si>
  <si>
    <t xml:space="preserve">total</t>
  </si>
  <si>
    <t xml:space="preserve">irrigation #1</t>
  </si>
  <si>
    <t xml:space="preserve">irrigation #2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4)_DS01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4\DS1\SA\(2004)_DS01_Cell1_3_0.prj</t>
  </si>
  <si>
    <t xml:space="preserve">Z:\ArkBasin\CSU_Ark_Valley_Data\IDSCU Data\IDSCU Output\DS\2004\DS1\SA\(2004)_DS01_Cell1_3_1.prj</t>
  </si>
  <si>
    <t xml:space="preserve">Z:\ArkBasin\CSU_Ark_Valley_Data\IDSCU Data\IDSCU Output\DS\2004\DS1\SA\(2004)_DS01_Cell1_3_2.prj</t>
  </si>
  <si>
    <t xml:space="preserve">Z:\ArkBasin\CSU_Ark_Valley_Data\IDSCU Data\IDSCU Output\DS\2004\DS1\SA\(2004)_DS01_Cell1_3_3.prj</t>
  </si>
  <si>
    <t xml:space="preserve">Z:\ArkBasin\CSU_Ark_Valley_Data\IDSCU Data\IDSCU Output\DS\2004\DS1\SA\(2004)_DS01_Cell1_3_4.prj</t>
  </si>
  <si>
    <t xml:space="preserve">(2004)_DS01_Cell1_2.cmn</t>
  </si>
  <si>
    <t xml:space="preserve">Z:\ArkBasin\CSU_Ark_Valley_Data\IDSCU Data\IDSCU Output\DS\2004\DS1\SA\(2004)_DS01_Cell1_2_0.prj</t>
  </si>
  <si>
    <t xml:space="preserve">Z:\ArkBasin\CSU_Ark_Valley_Data\IDSCU Data\IDSCU Output\DS\2004\DS1\SA\(2004)_DS01_Cell1_2_1.prj</t>
  </si>
  <si>
    <t xml:space="preserve">Z:\ArkBasin\CSU_Ark_Valley_Data\IDSCU Data\IDSCU Output\DS\2004\DS1\SA\(2004)_DS01_Cell1_2_2.prj</t>
  </si>
  <si>
    <t xml:space="preserve">Z:\ArkBasin\CSU_Ark_Valley_Data\IDSCU Data\IDSCU Output\DS\2004\DS1\SA\(2004)_DS01_Cell1_2_3.prj</t>
  </si>
  <si>
    <t xml:space="preserve">Z:\ArkBasin\CSU_Ark_Valley_Data\IDSCU Data\IDSCU Output\DS\2004\DS1\SA\(2004)_DS01_Cell1_2_4.prj</t>
  </si>
  <si>
    <t xml:space="preserve">(2004)_DS01_Cell1_1.cmn</t>
  </si>
  <si>
    <t xml:space="preserve">Z:\ArkBasin\CSU_Ark_Valley_Data\IDSCU Data\IDSCU Output\DS\2004\DS1\SA\(2004)_DS01_Cell1_1_0.prj</t>
  </si>
  <si>
    <t xml:space="preserve">Z:\ArkBasin\CSU_Ark_Valley_Data\IDSCU Data\IDSCU Output\DS\2004\DS1\SA\(2004)_DS01_Cell1_1_1.prj</t>
  </si>
  <si>
    <t xml:space="preserve">Z:\ArkBasin\CSU_Ark_Valley_Data\IDSCU Data\IDSCU Output\DS\2004\DS1\SA\(2004)_DS01_Cell1_1_2.prj</t>
  </si>
  <si>
    <t xml:space="preserve">Z:\ArkBasin\CSU_Ark_Valley_Data\IDSCU Data\IDSCU Output\DS\2004\DS1\SA\(2004)_DS01_Cell1_1_3.prj</t>
  </si>
  <si>
    <t xml:space="preserve">Z:\ArkBasin\CSU_Ark_Valley_Data\IDSCU Data\IDSCU Output\DS\2004\DS1\SA\(2004)_DS01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3.56"/>
    <col collapsed="false" customWidth="true" hidden="false" outlineLevel="0" max="9" min="8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J1" s="3" t="s">
        <v>6</v>
      </c>
      <c r="K1" s="3"/>
    </row>
    <row r="2" customFormat="false" ht="15" hidden="false" customHeight="false" outlineLevel="0" collapsed="false">
      <c r="A2" s="4" t="s">
        <v>7</v>
      </c>
      <c r="B2" s="5" t="s">
        <v>8</v>
      </c>
      <c r="C2" s="6" t="n">
        <v>15.3456000611186</v>
      </c>
      <c r="D2" s="6" t="n">
        <v>16.2864000946283</v>
      </c>
      <c r="E2" s="6" t="n">
        <v>94.2234009477636</v>
      </c>
      <c r="F2" s="6" t="n">
        <f aca="false">(100-E2)</f>
        <v>5.77659905223642</v>
      </c>
      <c r="I2" s="7" t="s">
        <v>9</v>
      </c>
      <c r="J2" s="8" t="n">
        <f aca="false">((MAX(E6,E9,E12,E15,E18)-MIN(E6,E9,E12,E15,E18))/(40))</f>
        <v>0.356370490699717</v>
      </c>
      <c r="K2" s="8"/>
    </row>
    <row r="3" customFormat="false" ht="15" hidden="false" customHeight="false" outlineLevel="0" collapsed="false">
      <c r="A3" s="0" t="s">
        <v>7</v>
      </c>
      <c r="B3" s="9" t="s">
        <v>9</v>
      </c>
      <c r="C3" s="10" t="n">
        <v>7.31520011276007</v>
      </c>
      <c r="D3" s="10" t="n">
        <v>8.17560012638569</v>
      </c>
      <c r="E3" s="10" t="n">
        <v>89.4760017573659</v>
      </c>
      <c r="F3" s="8" t="n">
        <f aca="false">(100-E3)</f>
        <v>10.5239982426341</v>
      </c>
      <c r="I3" s="7" t="s">
        <v>10</v>
      </c>
      <c r="J3" s="8" t="n">
        <f aca="false">((MAX(E7,E10,E13,E16,E19)-MIN(E7,E10,E13,E16,E19))/(40))</f>
        <v>0.166344906098854</v>
      </c>
      <c r="K3" s="8"/>
    </row>
    <row r="4" customFormat="false" ht="15.75" hidden="false" customHeight="false" outlineLevel="0" collapsed="false">
      <c r="A4" s="11" t="s">
        <v>7</v>
      </c>
      <c r="B4" s="12" t="s">
        <v>10</v>
      </c>
      <c r="C4" s="13" t="n">
        <v>8.03039994835854</v>
      </c>
      <c r="D4" s="13" t="n">
        <v>8.11079996824265</v>
      </c>
      <c r="E4" s="13" t="n">
        <v>99.0087288529009</v>
      </c>
      <c r="F4" s="8" t="n">
        <f aca="false">(100-E4)</f>
        <v>0.991271147099056</v>
      </c>
    </row>
    <row r="5" customFormat="false" ht="15" hidden="false" customHeight="false" outlineLevel="0" collapsed="false">
      <c r="A5" s="5" t="n">
        <v>1</v>
      </c>
      <c r="B5" s="5" t="s">
        <v>8</v>
      </c>
      <c r="C5" s="6" t="n">
        <v>13.5227999836206</v>
      </c>
      <c r="D5" s="6" t="n">
        <v>13.8383999615908</v>
      </c>
      <c r="E5" s="6" t="n">
        <v>97.7193896776644</v>
      </c>
      <c r="F5" s="6" t="n">
        <f aca="false">(100-E5)</f>
        <v>2.28061032233559</v>
      </c>
    </row>
    <row r="6" customFormat="false" ht="15" hidden="false" customHeight="false" outlineLevel="0" collapsed="false">
      <c r="A6" s="7" t="n">
        <v>1</v>
      </c>
      <c r="B6" s="7" t="s">
        <v>9</v>
      </c>
      <c r="C6" s="8" t="n">
        <v>6.6287999600172</v>
      </c>
      <c r="D6" s="8" t="n">
        <v>6.94439993798733</v>
      </c>
      <c r="E6" s="8" t="n">
        <v>95.4553311907667</v>
      </c>
      <c r="F6" s="8" t="n">
        <f aca="false">(100-E6)</f>
        <v>4.54466880923326</v>
      </c>
    </row>
    <row r="7" customFormat="false" ht="15.75" hidden="false" customHeight="false" outlineLevel="0" collapsed="false">
      <c r="A7" s="12" t="n">
        <v>1</v>
      </c>
      <c r="B7" s="12" t="s">
        <v>10</v>
      </c>
      <c r="C7" s="13" t="n">
        <v>6.89400002360344</v>
      </c>
      <c r="D7" s="13" t="n">
        <v>6.89400002360344</v>
      </c>
      <c r="E7" s="13" t="n">
        <v>100</v>
      </c>
      <c r="F7" s="8" t="n">
        <f aca="false">(100-E7)</f>
        <v>0</v>
      </c>
    </row>
    <row r="8" customFormat="false" ht="15" hidden="false" customHeight="false" outlineLevel="0" collapsed="false">
      <c r="A8" s="5" t="n">
        <v>2</v>
      </c>
      <c r="B8" s="5" t="s">
        <v>8</v>
      </c>
      <c r="C8" s="6" t="n">
        <v>14.474400177598</v>
      </c>
      <c r="D8" s="6" t="n">
        <v>15.06240016222</v>
      </c>
      <c r="E8" s="6" t="n">
        <v>96.096239787223</v>
      </c>
      <c r="F8" s="6" t="n">
        <f aca="false">(100-E8)</f>
        <v>3.903760212777</v>
      </c>
    </row>
    <row r="9" customFormat="false" ht="15" hidden="false" customHeight="false" outlineLevel="0" collapsed="false">
      <c r="A9" s="7" t="n">
        <v>2</v>
      </c>
      <c r="B9" s="7" t="s">
        <v>9</v>
      </c>
      <c r="C9" s="8" t="n">
        <v>6.97200004756451</v>
      </c>
      <c r="D9" s="8" t="n">
        <v>7.56000003218651</v>
      </c>
      <c r="E9" s="8" t="n">
        <v>92.2222224587486</v>
      </c>
      <c r="F9" s="8" t="n">
        <f aca="false">(100-E9)</f>
        <v>7.77777754125141</v>
      </c>
    </row>
    <row r="10" customFormat="false" ht="15.75" hidden="false" customHeight="false" outlineLevel="0" collapsed="false">
      <c r="A10" s="12" t="n">
        <v>2</v>
      </c>
      <c r="B10" s="12" t="s">
        <v>10</v>
      </c>
      <c r="C10" s="13" t="n">
        <v>7.50240013003349</v>
      </c>
      <c r="D10" s="13" t="n">
        <v>7.50240013003349</v>
      </c>
      <c r="E10" s="13" t="n">
        <v>100</v>
      </c>
      <c r="F10" s="13" t="n">
        <f aca="false">(100-E10)</f>
        <v>0</v>
      </c>
    </row>
    <row r="11" customFormat="false" ht="15" hidden="false" customHeight="false" outlineLevel="0" collapsed="false">
      <c r="A11" s="5" t="n">
        <v>3</v>
      </c>
      <c r="B11" s="5" t="s">
        <v>8</v>
      </c>
      <c r="C11" s="6" t="n">
        <v>15.3456000611186</v>
      </c>
      <c r="D11" s="6" t="n">
        <v>16.2864000946283</v>
      </c>
      <c r="E11" s="6" t="n">
        <v>94.2234009477636</v>
      </c>
      <c r="F11" s="8" t="n">
        <f aca="false">(100-E11)</f>
        <v>5.77659905223642</v>
      </c>
    </row>
    <row r="12" customFormat="false" ht="15" hidden="false" customHeight="false" outlineLevel="0" collapsed="false">
      <c r="A12" s="7" t="n">
        <v>3</v>
      </c>
      <c r="B12" s="7" t="s">
        <v>9</v>
      </c>
      <c r="C12" s="8" t="n">
        <v>7.31520011276007</v>
      </c>
      <c r="D12" s="8" t="n">
        <v>8.17560012638569</v>
      </c>
      <c r="E12" s="8" t="n">
        <v>89.4760017573659</v>
      </c>
      <c r="F12" s="8" t="n">
        <f aca="false">(100-E12)</f>
        <v>10.5239982426341</v>
      </c>
    </row>
    <row r="13" customFormat="false" ht="15.75" hidden="false" customHeight="false" outlineLevel="0" collapsed="false">
      <c r="A13" s="12" t="n">
        <v>3</v>
      </c>
      <c r="B13" s="12" t="s">
        <v>10</v>
      </c>
      <c r="C13" s="13" t="n">
        <v>8.03039994835854</v>
      </c>
      <c r="D13" s="13" t="n">
        <v>8.11079996824265</v>
      </c>
      <c r="E13" s="13" t="n">
        <v>99.0087288529009</v>
      </c>
      <c r="F13" s="8" t="n">
        <f aca="false">(100-E13)</f>
        <v>0.991271147099056</v>
      </c>
    </row>
    <row r="14" customFormat="false" ht="15" hidden="false" customHeight="false" outlineLevel="0" collapsed="false">
      <c r="A14" s="5" t="n">
        <v>4</v>
      </c>
      <c r="B14" s="5" t="s">
        <v>8</v>
      </c>
      <c r="C14" s="6" t="n">
        <v>15.8604001477361</v>
      </c>
      <c r="D14" s="6" t="n">
        <v>17.4996002465487</v>
      </c>
      <c r="E14" s="6" t="n">
        <v>90.6329283199719</v>
      </c>
      <c r="F14" s="6" t="n">
        <f aca="false">(100-E14)</f>
        <v>9.36707168002806</v>
      </c>
    </row>
    <row r="15" customFormat="false" ht="15" hidden="false" customHeight="false" outlineLevel="0" collapsed="false">
      <c r="A15" s="7" t="n">
        <v>4</v>
      </c>
      <c r="B15" s="7" t="s">
        <v>9</v>
      </c>
      <c r="C15" s="8" t="n">
        <v>7.49519989639521</v>
      </c>
      <c r="D15" s="8" t="n">
        <v>8.78399996459484</v>
      </c>
      <c r="E15" s="8" t="n">
        <v>85.3278680169134</v>
      </c>
      <c r="F15" s="8" t="n">
        <f aca="false">(100-E15)</f>
        <v>14.6721319830866</v>
      </c>
    </row>
    <row r="16" customFormat="false" ht="15.75" hidden="false" customHeight="false" outlineLevel="0" collapsed="false">
      <c r="A16" s="12" t="n">
        <v>4</v>
      </c>
      <c r="B16" s="12" t="s">
        <v>10</v>
      </c>
      <c r="C16" s="13" t="n">
        <v>8.36520025134087</v>
      </c>
      <c r="D16" s="13" t="n">
        <v>8.71560028195381</v>
      </c>
      <c r="E16" s="13" t="n">
        <v>95.97962252424</v>
      </c>
      <c r="F16" s="13" t="n">
        <f aca="false">(100-E16)</f>
        <v>4.02037747576</v>
      </c>
    </row>
    <row r="17" customFormat="false" ht="15" hidden="false" customHeight="false" outlineLevel="0" collapsed="false">
      <c r="A17" s="5" t="n">
        <v>5</v>
      </c>
      <c r="B17" s="5" t="s">
        <v>8</v>
      </c>
      <c r="C17" s="6" t="n">
        <v>16.3331997469068</v>
      </c>
      <c r="D17" s="6" t="n">
        <v>18.7199995815754</v>
      </c>
      <c r="E17" s="6" t="n">
        <v>87.2500005981957</v>
      </c>
      <c r="F17" s="8" t="n">
        <f aca="false">(100-E17)</f>
        <v>12.7499994018043</v>
      </c>
    </row>
    <row r="18" customFormat="false" ht="15" hidden="false" customHeight="false" outlineLevel="0" collapsed="false">
      <c r="A18" s="7" t="n">
        <v>5</v>
      </c>
      <c r="B18" s="7" t="s">
        <v>9</v>
      </c>
      <c r="C18" s="8" t="n">
        <v>7.62959984689951</v>
      </c>
      <c r="D18" s="8" t="n">
        <v>9.39599972963333</v>
      </c>
      <c r="E18" s="8" t="n">
        <v>81.2005115627781</v>
      </c>
      <c r="F18" s="8" t="n">
        <f aca="false">(100-E18)</f>
        <v>18.7994884372219</v>
      </c>
    </row>
    <row r="19" customFormat="false" ht="15.75" hidden="false" customHeight="false" outlineLevel="0" collapsed="false">
      <c r="A19" s="12" t="n">
        <v>5</v>
      </c>
      <c r="B19" s="12" t="s">
        <v>10</v>
      </c>
      <c r="C19" s="13" t="n">
        <v>8.70359990000725</v>
      </c>
      <c r="D19" s="13" t="n">
        <v>9.32399985194206</v>
      </c>
      <c r="E19" s="13" t="n">
        <v>93.3462037560458</v>
      </c>
      <c r="F19" s="13" t="n">
        <f aca="false">(100-E19)</f>
        <v>6.65379624395418</v>
      </c>
    </row>
  </sheetData>
  <mergeCells count="3">
    <mergeCell ref="J1:K1"/>
    <mergeCell ref="J2:K2"/>
    <mergeCell ref="J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n">
        <v>3.62160001695156</v>
      </c>
      <c r="D2" s="0" t="n">
        <v>3.62160001695156</v>
      </c>
      <c r="E2" s="0" t="n">
        <v>100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n">
        <v>1.81800006330013</v>
      </c>
      <c r="D3" s="0" t="n">
        <v>1.81800006330013</v>
      </c>
      <c r="E3" s="0" t="n">
        <v>100</v>
      </c>
    </row>
    <row r="4" customFormat="false" ht="15" hidden="false" customHeight="false" outlineLevel="0" collapsed="false">
      <c r="A4" s="0" t="s">
        <v>16</v>
      </c>
      <c r="B4" s="0" t="s">
        <v>19</v>
      </c>
      <c r="C4" s="0" t="n">
        <v>1.80359995365143</v>
      </c>
      <c r="D4" s="0" t="n">
        <v>1.80359995365143</v>
      </c>
      <c r="E4" s="0" t="n">
        <v>100</v>
      </c>
    </row>
    <row r="5" customFormat="false" ht="15" hidden="false" customHeight="false" outlineLevel="0" collapsed="false">
      <c r="A5" s="0" t="s">
        <v>20</v>
      </c>
      <c r="B5" s="0" t="s">
        <v>17</v>
      </c>
      <c r="C5" s="0" t="n">
        <v>3.0779999345541</v>
      </c>
      <c r="D5" s="0" t="n">
        <v>3.0779999345541</v>
      </c>
      <c r="E5" s="0" t="n">
        <v>100</v>
      </c>
    </row>
    <row r="6" customFormat="false" ht="15" hidden="false" customHeight="false" outlineLevel="0" collapsed="false">
      <c r="A6" s="0" t="s">
        <v>20</v>
      </c>
      <c r="B6" s="0" t="s">
        <v>18</v>
      </c>
      <c r="C6" s="0" t="n">
        <v>1.54439999163151</v>
      </c>
      <c r="D6" s="0" t="n">
        <v>1.54439999163151</v>
      </c>
      <c r="E6" s="0" t="n">
        <v>100</v>
      </c>
    </row>
    <row r="7" customFormat="false" ht="15" hidden="false" customHeight="false" outlineLevel="0" collapsed="false">
      <c r="A7" s="0" t="s">
        <v>20</v>
      </c>
      <c r="B7" s="0" t="s">
        <v>19</v>
      </c>
      <c r="C7" s="0" t="n">
        <v>1.53359994292259</v>
      </c>
      <c r="D7" s="0" t="n">
        <v>1.53359994292259</v>
      </c>
      <c r="E7" s="0" t="n">
        <v>100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n">
        <v>3.34800007939339</v>
      </c>
      <c r="D8" s="0" t="n">
        <v>3.34800007939339</v>
      </c>
      <c r="E8" s="0" t="n">
        <v>100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n">
        <v>1.68120002746582</v>
      </c>
      <c r="D9" s="0" t="n">
        <v>1.68120002746582</v>
      </c>
      <c r="E9" s="0" t="n">
        <v>100</v>
      </c>
    </row>
    <row r="10" customFormat="false" ht="15" hidden="false" customHeight="false" outlineLevel="0" collapsed="false">
      <c r="A10" s="0" t="s">
        <v>21</v>
      </c>
      <c r="B10" s="0" t="s">
        <v>19</v>
      </c>
      <c r="C10" s="0" t="n">
        <v>1.66680005192757</v>
      </c>
      <c r="D10" s="0" t="n">
        <v>1.66680005192757</v>
      </c>
      <c r="E10" s="0" t="n">
        <v>100</v>
      </c>
    </row>
    <row r="11" customFormat="false" ht="15" hidden="false" customHeight="false" outlineLevel="0" collapsed="false">
      <c r="A11" s="0" t="s">
        <v>22</v>
      </c>
      <c r="B11" s="0" t="s">
        <v>17</v>
      </c>
      <c r="C11" s="0" t="n">
        <v>3.62160001695156</v>
      </c>
      <c r="D11" s="0" t="n">
        <v>3.62160001695156</v>
      </c>
      <c r="E11" s="0" t="n">
        <v>100</v>
      </c>
    </row>
    <row r="12" customFormat="false" ht="15" hidden="false" customHeight="false" outlineLevel="0" collapsed="false">
      <c r="A12" s="0" t="s">
        <v>22</v>
      </c>
      <c r="B12" s="0" t="s">
        <v>18</v>
      </c>
      <c r="C12" s="0" t="n">
        <v>1.81800006330013</v>
      </c>
      <c r="D12" s="0" t="n">
        <v>1.81800006330013</v>
      </c>
      <c r="E12" s="0" t="n">
        <v>100</v>
      </c>
    </row>
    <row r="13" customFormat="false" ht="15" hidden="false" customHeight="false" outlineLevel="0" collapsed="false">
      <c r="A13" s="0" t="s">
        <v>22</v>
      </c>
      <c r="B13" s="0" t="s">
        <v>19</v>
      </c>
      <c r="C13" s="0" t="n">
        <v>1.80359995365143</v>
      </c>
      <c r="D13" s="0" t="n">
        <v>1.80359995365143</v>
      </c>
      <c r="E13" s="0" t="n">
        <v>100</v>
      </c>
    </row>
    <row r="14" customFormat="false" ht="15" hidden="false" customHeight="false" outlineLevel="0" collapsed="false">
      <c r="A14" s="0" t="s">
        <v>23</v>
      </c>
      <c r="B14" s="0" t="s">
        <v>17</v>
      </c>
      <c r="C14" s="0" t="n">
        <v>3.8916000276804</v>
      </c>
      <c r="D14" s="0" t="n">
        <v>3.8916000276804</v>
      </c>
      <c r="E14" s="0" t="n">
        <v>100</v>
      </c>
    </row>
    <row r="15" customFormat="false" ht="15" hidden="false" customHeight="false" outlineLevel="0" collapsed="false">
      <c r="A15" s="0" t="s">
        <v>23</v>
      </c>
      <c r="B15" s="0" t="s">
        <v>18</v>
      </c>
      <c r="C15" s="0" t="n">
        <v>1.95479996502399</v>
      </c>
      <c r="D15" s="0" t="n">
        <v>1.95479996502399</v>
      </c>
      <c r="E15" s="0" t="n">
        <v>100</v>
      </c>
    </row>
    <row r="16" customFormat="false" ht="15" hidden="false" customHeight="false" outlineLevel="0" collapsed="false">
      <c r="A16" s="0" t="s">
        <v>23</v>
      </c>
      <c r="B16" s="0" t="s">
        <v>19</v>
      </c>
      <c r="C16" s="0" t="n">
        <v>1.9368000626564</v>
      </c>
      <c r="D16" s="0" t="n">
        <v>1.9368000626564</v>
      </c>
      <c r="E16" s="0" t="n">
        <v>100</v>
      </c>
    </row>
    <row r="17" customFormat="false" ht="15" hidden="false" customHeight="false" outlineLevel="0" collapsed="false">
      <c r="A17" s="0" t="s">
        <v>24</v>
      </c>
      <c r="B17" s="0" t="s">
        <v>17</v>
      </c>
      <c r="C17" s="0" t="n">
        <v>4.16159990429878</v>
      </c>
      <c r="D17" s="0" t="n">
        <v>4.16159990429878</v>
      </c>
      <c r="E17" s="0" t="n">
        <v>100</v>
      </c>
    </row>
    <row r="18" customFormat="false" ht="15" hidden="false" customHeight="false" outlineLevel="0" collapsed="false">
      <c r="A18" s="0" t="s">
        <v>24</v>
      </c>
      <c r="B18" s="0" t="s">
        <v>18</v>
      </c>
      <c r="C18" s="0" t="n">
        <v>2.08799993991852</v>
      </c>
      <c r="D18" s="0" t="n">
        <v>2.08799993991852</v>
      </c>
      <c r="E18" s="0" t="n">
        <v>100</v>
      </c>
    </row>
    <row r="19" customFormat="false" ht="15" hidden="false" customHeight="false" outlineLevel="0" collapsed="false">
      <c r="A19" s="0" t="s">
        <v>24</v>
      </c>
      <c r="B19" s="0" t="s">
        <v>19</v>
      </c>
      <c r="C19" s="0" t="n">
        <v>2.07359996438026</v>
      </c>
      <c r="D19" s="0" t="n">
        <v>2.07359996438026</v>
      </c>
      <c r="E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5</v>
      </c>
      <c r="B2" s="0" t="s">
        <v>17</v>
      </c>
      <c r="C2" s="0" t="n">
        <v>5.42879989743233</v>
      </c>
      <c r="D2" s="0" t="n">
        <v>5.42879989743233</v>
      </c>
      <c r="E2" s="0" t="n">
        <v>100</v>
      </c>
    </row>
    <row r="3" customFormat="false" ht="15" hidden="false" customHeight="false" outlineLevel="0" collapsed="false">
      <c r="A3" s="0" t="s">
        <v>25</v>
      </c>
      <c r="B3" s="0" t="s">
        <v>18</v>
      </c>
      <c r="C3" s="0" t="n">
        <v>2.72519999742508</v>
      </c>
      <c r="D3" s="0" t="n">
        <v>2.72519999742508</v>
      </c>
      <c r="E3" s="0" t="n">
        <v>100</v>
      </c>
    </row>
    <row r="4" customFormat="false" ht="15" hidden="false" customHeight="false" outlineLevel="0" collapsed="false">
      <c r="A4" s="0" t="s">
        <v>25</v>
      </c>
      <c r="B4" s="0" t="s">
        <v>19</v>
      </c>
      <c r="C4" s="0" t="n">
        <v>2.70359990000725</v>
      </c>
      <c r="D4" s="0" t="n">
        <v>2.70359990000725</v>
      </c>
      <c r="E4" s="0" t="n">
        <v>100</v>
      </c>
    </row>
    <row r="5" customFormat="false" ht="15" hidden="false" customHeight="false" outlineLevel="0" collapsed="false">
      <c r="A5" s="0" t="s">
        <v>26</v>
      </c>
      <c r="B5" s="0" t="s">
        <v>17</v>
      </c>
      <c r="C5" s="0" t="n">
        <v>4.61160001158714</v>
      </c>
      <c r="D5" s="0" t="n">
        <v>4.61160001158714</v>
      </c>
      <c r="E5" s="0" t="n">
        <v>100</v>
      </c>
    </row>
    <row r="6" customFormat="false" ht="15" hidden="false" customHeight="false" outlineLevel="0" collapsed="false">
      <c r="A6" s="0" t="s">
        <v>26</v>
      </c>
      <c r="B6" s="0" t="s">
        <v>18</v>
      </c>
      <c r="C6" s="0" t="n">
        <v>2.31480002403259</v>
      </c>
      <c r="D6" s="0" t="n">
        <v>2.31480002403259</v>
      </c>
      <c r="E6" s="0" t="n">
        <v>100</v>
      </c>
    </row>
    <row r="7" customFormat="false" ht="15" hidden="false" customHeight="false" outlineLevel="0" collapsed="false">
      <c r="A7" s="0" t="s">
        <v>26</v>
      </c>
      <c r="B7" s="0" t="s">
        <v>19</v>
      </c>
      <c r="C7" s="0" t="n">
        <v>2.29679998755455</v>
      </c>
      <c r="D7" s="0" t="n">
        <v>2.29679998755455</v>
      </c>
      <c r="E7" s="0" t="n">
        <v>100</v>
      </c>
    </row>
    <row r="8" customFormat="false" ht="15" hidden="false" customHeight="false" outlineLevel="0" collapsed="false">
      <c r="A8" s="0" t="s">
        <v>27</v>
      </c>
      <c r="B8" s="0" t="s">
        <v>17</v>
      </c>
      <c r="C8" s="0" t="n">
        <v>5.02199998497963</v>
      </c>
      <c r="D8" s="0" t="n">
        <v>5.02199998497963</v>
      </c>
      <c r="E8" s="0" t="n">
        <v>100</v>
      </c>
    </row>
    <row r="9" customFormat="false" ht="15" hidden="false" customHeight="false" outlineLevel="0" collapsed="false">
      <c r="A9" s="0" t="s">
        <v>27</v>
      </c>
      <c r="B9" s="0" t="s">
        <v>18</v>
      </c>
      <c r="C9" s="0" t="n">
        <v>2.52000001072884</v>
      </c>
      <c r="D9" s="0" t="n">
        <v>2.52000001072884</v>
      </c>
      <c r="E9" s="0" t="n">
        <v>100</v>
      </c>
    </row>
    <row r="10" customFormat="false" ht="15" hidden="false" customHeight="false" outlineLevel="0" collapsed="false">
      <c r="A10" s="0" t="s">
        <v>27</v>
      </c>
      <c r="B10" s="0" t="s">
        <v>19</v>
      </c>
      <c r="C10" s="0" t="n">
        <v>2.50199997425079</v>
      </c>
      <c r="D10" s="0" t="n">
        <v>2.50199997425079</v>
      </c>
      <c r="E10" s="0" t="n">
        <v>100</v>
      </c>
    </row>
    <row r="11" customFormat="false" ht="15" hidden="false" customHeight="false" outlineLevel="0" collapsed="false">
      <c r="A11" s="0" t="s">
        <v>28</v>
      </c>
      <c r="B11" s="0" t="s">
        <v>17</v>
      </c>
      <c r="C11" s="0" t="n">
        <v>5.42879989743233</v>
      </c>
      <c r="D11" s="0" t="n">
        <v>5.42879989743233</v>
      </c>
      <c r="E11" s="0" t="n">
        <v>100</v>
      </c>
    </row>
    <row r="12" customFormat="false" ht="15" hidden="false" customHeight="false" outlineLevel="0" collapsed="false">
      <c r="A12" s="0" t="s">
        <v>28</v>
      </c>
      <c r="B12" s="0" t="s">
        <v>18</v>
      </c>
      <c r="C12" s="0" t="n">
        <v>2.72519999742508</v>
      </c>
      <c r="D12" s="0" t="n">
        <v>2.72519999742508</v>
      </c>
      <c r="E12" s="0" t="n">
        <v>100</v>
      </c>
    </row>
    <row r="13" customFormat="false" ht="15" hidden="false" customHeight="false" outlineLevel="0" collapsed="false">
      <c r="A13" s="0" t="s">
        <v>28</v>
      </c>
      <c r="B13" s="0" t="s">
        <v>19</v>
      </c>
      <c r="C13" s="0" t="n">
        <v>2.70359990000725</v>
      </c>
      <c r="D13" s="0" t="n">
        <v>2.70359990000725</v>
      </c>
      <c r="E13" s="0" t="n">
        <v>100</v>
      </c>
    </row>
    <row r="14" customFormat="false" ht="15" hidden="false" customHeight="false" outlineLevel="0" collapsed="false">
      <c r="A14" s="0" t="s">
        <v>29</v>
      </c>
      <c r="B14" s="0" t="s">
        <v>17</v>
      </c>
      <c r="C14" s="0" t="n">
        <v>5.67480003833771</v>
      </c>
      <c r="D14" s="0" t="n">
        <v>5.83200001716614</v>
      </c>
      <c r="E14" s="0" t="n">
        <v>97.3045271199293</v>
      </c>
    </row>
    <row r="15" customFormat="false" ht="15" hidden="false" customHeight="false" outlineLevel="0" collapsed="false">
      <c r="A15" s="0" t="s">
        <v>29</v>
      </c>
      <c r="B15" s="0" t="s">
        <v>18</v>
      </c>
      <c r="C15" s="0" t="n">
        <v>2.7695999443531</v>
      </c>
      <c r="D15" s="0" t="n">
        <v>2.92679992318153</v>
      </c>
      <c r="E15" s="0" t="n">
        <v>94.6289468718604</v>
      </c>
    </row>
    <row r="16" customFormat="false" ht="15" hidden="false" customHeight="false" outlineLevel="0" collapsed="false">
      <c r="A16" s="0" t="s">
        <v>29</v>
      </c>
      <c r="B16" s="0" t="s">
        <v>19</v>
      </c>
      <c r="C16" s="0" t="n">
        <v>2.9052000939846</v>
      </c>
      <c r="D16" s="0" t="n">
        <v>2.9052000939846</v>
      </c>
      <c r="E16" s="0" t="n">
        <v>100</v>
      </c>
    </row>
    <row r="17" customFormat="false" ht="15" hidden="false" customHeight="false" outlineLevel="0" collapsed="false">
      <c r="A17" s="0" t="s">
        <v>30</v>
      </c>
      <c r="B17" s="0" t="s">
        <v>17</v>
      </c>
      <c r="C17" s="0" t="n">
        <v>5.87759993970394</v>
      </c>
      <c r="D17" s="0" t="n">
        <v>6.23879992961884</v>
      </c>
      <c r="E17" s="0" t="n">
        <v>94.2104251780845</v>
      </c>
    </row>
    <row r="18" customFormat="false" ht="15" hidden="false" customHeight="false" outlineLevel="0" collapsed="false">
      <c r="A18" s="0" t="s">
        <v>30</v>
      </c>
      <c r="B18" s="0" t="s">
        <v>18</v>
      </c>
      <c r="C18" s="0" t="n">
        <v>2.77079991996288</v>
      </c>
      <c r="D18" s="0" t="n">
        <v>3.13199990987778</v>
      </c>
      <c r="E18" s="0" t="n">
        <v>88.467432940348</v>
      </c>
    </row>
    <row r="19" customFormat="false" ht="15" hidden="false" customHeight="false" outlineLevel="0" collapsed="false">
      <c r="A19" s="0" t="s">
        <v>30</v>
      </c>
      <c r="B19" s="0" t="s">
        <v>19</v>
      </c>
      <c r="C19" s="0" t="n">
        <v>3.10680001974106</v>
      </c>
      <c r="D19" s="0" t="n">
        <v>3.10680001974106</v>
      </c>
      <c r="E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1</v>
      </c>
      <c r="B2" s="0" t="s">
        <v>17</v>
      </c>
      <c r="C2" s="0" t="n">
        <v>6.29520014673471</v>
      </c>
      <c r="D2" s="0" t="n">
        <v>7.23600018024445</v>
      </c>
      <c r="E2" s="0" t="n">
        <v>86.9983414859734</v>
      </c>
    </row>
    <row r="3" customFormat="false" ht="15" hidden="false" customHeight="false" outlineLevel="0" collapsed="false">
      <c r="A3" s="0" t="s">
        <v>31</v>
      </c>
      <c r="B3" s="0" t="s">
        <v>18</v>
      </c>
      <c r="C3" s="0" t="n">
        <v>2.77200005203486</v>
      </c>
      <c r="D3" s="0" t="n">
        <v>3.63240006566048</v>
      </c>
      <c r="E3" s="0" t="n">
        <v>76.3131814207482</v>
      </c>
    </row>
    <row r="4" customFormat="false" ht="15" hidden="false" customHeight="false" outlineLevel="0" collapsed="false">
      <c r="A4" s="0" t="s">
        <v>31</v>
      </c>
      <c r="B4" s="0" t="s">
        <v>19</v>
      </c>
      <c r="C4" s="0" t="n">
        <v>3.52320009469986</v>
      </c>
      <c r="D4" s="0" t="n">
        <v>3.60360011458397</v>
      </c>
      <c r="E4" s="0" t="n">
        <v>97.7688972880557</v>
      </c>
    </row>
    <row r="5" customFormat="false" ht="15" hidden="false" customHeight="false" outlineLevel="0" collapsed="false">
      <c r="A5" s="0" t="s">
        <v>32</v>
      </c>
      <c r="B5" s="0" t="s">
        <v>17</v>
      </c>
      <c r="C5" s="0" t="n">
        <v>5.8332000374794</v>
      </c>
      <c r="D5" s="0" t="n">
        <v>6.14880001544952</v>
      </c>
      <c r="E5" s="0" t="n">
        <v>94.8672915499424</v>
      </c>
    </row>
    <row r="6" customFormat="false" ht="15" hidden="false" customHeight="false" outlineLevel="0" collapsed="false">
      <c r="A6" s="0" t="s">
        <v>32</v>
      </c>
      <c r="B6" s="0" t="s">
        <v>18</v>
      </c>
      <c r="C6" s="0" t="n">
        <v>2.7695999443531</v>
      </c>
      <c r="D6" s="0" t="n">
        <v>3.08519992232323</v>
      </c>
      <c r="E6" s="0" t="n">
        <v>89.7705177649405</v>
      </c>
    </row>
    <row r="7" customFormat="false" ht="15" hidden="false" customHeight="false" outlineLevel="0" collapsed="false">
      <c r="A7" s="0" t="s">
        <v>32</v>
      </c>
      <c r="B7" s="0" t="s">
        <v>19</v>
      </c>
      <c r="C7" s="0" t="n">
        <v>3.0636000931263</v>
      </c>
      <c r="D7" s="0" t="n">
        <v>3.0636000931263</v>
      </c>
      <c r="E7" s="0" t="n">
        <v>100</v>
      </c>
    </row>
    <row r="8" customFormat="false" ht="15" hidden="false" customHeight="false" outlineLevel="0" collapsed="false">
      <c r="A8" s="0" t="s">
        <v>33</v>
      </c>
      <c r="B8" s="0" t="s">
        <v>17</v>
      </c>
      <c r="C8" s="0" t="n">
        <v>6.10440011322498</v>
      </c>
      <c r="D8" s="0" t="n">
        <v>6.69240009784699</v>
      </c>
      <c r="E8" s="0" t="n">
        <v>91.2139146490783</v>
      </c>
    </row>
    <row r="9" customFormat="false" ht="15" hidden="false" customHeight="false" outlineLevel="0" collapsed="false">
      <c r="A9" s="0" t="s">
        <v>33</v>
      </c>
      <c r="B9" s="0" t="s">
        <v>18</v>
      </c>
      <c r="C9" s="0" t="n">
        <v>2.77080000936985</v>
      </c>
      <c r="D9" s="0" t="n">
        <v>3.35879999399185</v>
      </c>
      <c r="E9" s="0" t="n">
        <v>82.4937481935869</v>
      </c>
    </row>
    <row r="10" customFormat="false" ht="15" hidden="false" customHeight="false" outlineLevel="0" collapsed="false">
      <c r="A10" s="0" t="s">
        <v>33</v>
      </c>
      <c r="B10" s="0" t="s">
        <v>19</v>
      </c>
      <c r="C10" s="0" t="n">
        <v>3.33360010385513</v>
      </c>
      <c r="D10" s="0" t="n">
        <v>3.33360010385513</v>
      </c>
      <c r="E10" s="0" t="n">
        <v>100</v>
      </c>
    </row>
    <row r="11" customFormat="false" ht="15" hidden="false" customHeight="false" outlineLevel="0" collapsed="false">
      <c r="A11" s="0" t="s">
        <v>34</v>
      </c>
      <c r="B11" s="0" t="s">
        <v>17</v>
      </c>
      <c r="C11" s="0" t="n">
        <v>6.29520014673471</v>
      </c>
      <c r="D11" s="0" t="n">
        <v>7.23600018024445</v>
      </c>
      <c r="E11" s="0" t="n">
        <v>86.9983414859734</v>
      </c>
    </row>
    <row r="12" customFormat="false" ht="15" hidden="false" customHeight="false" outlineLevel="0" collapsed="false">
      <c r="A12" s="0" t="s">
        <v>34</v>
      </c>
      <c r="B12" s="0" t="s">
        <v>18</v>
      </c>
      <c r="C12" s="0" t="n">
        <v>2.77200005203486</v>
      </c>
      <c r="D12" s="0" t="n">
        <v>3.63240006566048</v>
      </c>
      <c r="E12" s="0" t="n">
        <v>76.3131814207482</v>
      </c>
    </row>
    <row r="13" customFormat="false" ht="15" hidden="false" customHeight="false" outlineLevel="0" collapsed="false">
      <c r="A13" s="0" t="s">
        <v>34</v>
      </c>
      <c r="B13" s="0" t="s">
        <v>19</v>
      </c>
      <c r="C13" s="0" t="n">
        <v>3.52320009469986</v>
      </c>
      <c r="D13" s="0" t="n">
        <v>3.60360011458397</v>
      </c>
      <c r="E13" s="0" t="n">
        <v>97.7688972880557</v>
      </c>
    </row>
    <row r="14" customFormat="false" ht="15" hidden="false" customHeight="false" outlineLevel="0" collapsed="false">
      <c r="A14" s="0" t="s">
        <v>35</v>
      </c>
      <c r="B14" s="0" t="s">
        <v>17</v>
      </c>
      <c r="C14" s="0" t="n">
        <v>6.29400008171797</v>
      </c>
      <c r="D14" s="0" t="n">
        <v>7.77600020170212</v>
      </c>
      <c r="E14" s="0" t="n">
        <v>80.9413569760486</v>
      </c>
    </row>
    <row r="15" customFormat="false" ht="15" hidden="false" customHeight="false" outlineLevel="0" collapsed="false">
      <c r="A15" s="0" t="s">
        <v>35</v>
      </c>
      <c r="B15" s="0" t="s">
        <v>18</v>
      </c>
      <c r="C15" s="0" t="n">
        <v>2.77079998701811</v>
      </c>
      <c r="D15" s="0" t="n">
        <v>3.90240007638931</v>
      </c>
      <c r="E15" s="0" t="n">
        <v>71.0024583020659</v>
      </c>
    </row>
    <row r="16" customFormat="false" ht="15" hidden="false" customHeight="false" outlineLevel="0" collapsed="false">
      <c r="A16" s="0" t="s">
        <v>35</v>
      </c>
      <c r="B16" s="0" t="s">
        <v>19</v>
      </c>
      <c r="C16" s="0" t="n">
        <v>3.52320009469986</v>
      </c>
      <c r="D16" s="0" t="n">
        <v>3.87360012531281</v>
      </c>
      <c r="E16" s="0" t="n">
        <v>90.95415067954</v>
      </c>
    </row>
    <row r="17" customFormat="false" ht="15" hidden="false" customHeight="false" outlineLevel="0" collapsed="false">
      <c r="A17" s="0" t="s">
        <v>36</v>
      </c>
      <c r="B17" s="0" t="s">
        <v>17</v>
      </c>
      <c r="C17" s="0" t="n">
        <v>6.29399990290403</v>
      </c>
      <c r="D17" s="0" t="n">
        <v>8.31959974765778</v>
      </c>
      <c r="E17" s="0" t="n">
        <v>75.6526767369547</v>
      </c>
    </row>
    <row r="18" customFormat="false" ht="15" hidden="false" customHeight="false" outlineLevel="0" collapsed="false">
      <c r="A18" s="0" t="s">
        <v>36</v>
      </c>
      <c r="B18" s="0" t="s">
        <v>18</v>
      </c>
      <c r="C18" s="0" t="n">
        <v>2.77079998701811</v>
      </c>
      <c r="D18" s="0" t="n">
        <v>4.17599987983704</v>
      </c>
      <c r="E18" s="0" t="n">
        <v>66.3505763109896</v>
      </c>
    </row>
    <row r="19" customFormat="false" ht="15" hidden="false" customHeight="false" outlineLevel="0" collapsed="false">
      <c r="A19" s="0" t="s">
        <v>36</v>
      </c>
      <c r="B19" s="0" t="s">
        <v>19</v>
      </c>
      <c r="C19" s="0" t="n">
        <v>3.52319991588593</v>
      </c>
      <c r="D19" s="0" t="n">
        <v>4.14359986782074</v>
      </c>
      <c r="E19" s="0" t="n">
        <v>85.02751299050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21:25:31Z</dcterms:created>
  <dc:creator> </dc:creator>
  <dc:description/>
  <dc:language>en-US</dc:language>
  <cp:lastModifiedBy> </cp:lastModifiedBy>
  <dcterms:modified xsi:type="dcterms:W3CDTF">2010-10-20T18:21:26Z</dcterms:modified>
  <cp:revision>0</cp:revision>
  <dc:subject/>
  <dc:title/>
</cp:coreProperties>
</file>